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7387"/>
        <c:axId val="95153774"/>
      </c:lineChart>
      <c:catAx>
        <c:axId val="434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3774"/>
        <c:crossesAt val="0"/>
        <c:auto val="1"/>
        <c:lblAlgn val="ctr"/>
        <c:lblOffset val="100"/>
        <c:noMultiLvlLbl val="0"/>
      </c:catAx>
      <c:valAx>
        <c:axId val="95153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9673"/>
        <c:axId val="17026830"/>
      </c:lineChart>
      <c:catAx>
        <c:axId val="4438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26830"/>
        <c:crossesAt val="0"/>
        <c:auto val="1"/>
        <c:lblAlgn val="ctr"/>
        <c:lblOffset val="100"/>
        <c:noMultiLvlLbl val="0"/>
      </c:catAx>
      <c:valAx>
        <c:axId val="1702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5220"/>
        <c:axId val="50630270"/>
      </c:lineChart>
      <c:catAx>
        <c:axId val="4973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0270"/>
        <c:crossesAt val="0"/>
        <c:auto val="1"/>
        <c:lblAlgn val="ctr"/>
        <c:lblOffset val="100"/>
        <c:noMultiLvlLbl val="0"/>
      </c:catAx>
      <c:valAx>
        <c:axId val="50630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3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0181"/>
        <c:axId val="7153887"/>
      </c:lineChart>
      <c:catAx>
        <c:axId val="693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3887"/>
        <c:crossesAt val="0"/>
        <c:auto val="1"/>
        <c:lblAlgn val="ctr"/>
        <c:lblOffset val="100"/>
        <c:noMultiLvlLbl val="0"/>
      </c:catAx>
      <c:valAx>
        <c:axId val="715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0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